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8200200303913</v>
      </c>
      <c r="E10" s="9" t="n">
        <f aca="false">E11+E14+E18+E29+E32+E40</f>
        <v>3935354622669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70396873128</v>
      </c>
      <c r="E11" s="10" t="n">
        <f aca="false">E12+E13</f>
        <v>1871419751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53096873128</v>
      </c>
      <c r="E12" s="12" t="n">
        <v>1571419751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7300000000</v>
      </c>
      <c r="E13" s="12" t="n">
        <v>3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747596757255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747596757255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179254006647</v>
      </c>
      <c r="E18" s="10" t="n">
        <f aca="false">E19+E22+E23+E24+E25+E26+E27+E28</f>
        <v>1789311594294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46213542903</v>
      </c>
      <c r="E19" s="12" t="n">
        <v>175630262560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30281690701</v>
      </c>
      <c r="E22" s="12" t="n">
        <v>12509445565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2390045124005</v>
      </c>
      <c r="E25" s="12" t="n">
        <v>13368989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23732276695</v>
      </c>
      <c r="E26" s="12" t="n">
        <v>162706603741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1018627657</v>
      </c>
      <c r="E27" s="12" t="n">
        <v>-1101862765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4440357087453</v>
      </c>
      <c r="E29" s="10" t="n">
        <f aca="false">E30+E31</f>
        <v>127675676444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440357087453</v>
      </c>
      <c r="E30" s="12" t="n">
        <v>1276756764442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410192336685</v>
      </c>
      <c r="E32" s="10" t="n">
        <f aca="false">E33+E36+E37+E38+E39</f>
        <v>10297530916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18087088795</v>
      </c>
      <c r="E33" s="12" t="n">
        <v>5826810159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2544526689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 t="n">
        <v>249872442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 t="n">
        <v>92105247890</v>
      </c>
      <c r="E39" s="12" t="n">
        <v>92105247890</v>
      </c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2251518088409</v>
      </c>
      <c r="E43" s="10" t="n">
        <f aca="false">E44+E54+E64+E67+E70+E76</f>
        <v>1874186895753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30550425371</v>
      </c>
      <c r="E54" s="10" t="n">
        <f aca="false">E55+E58+E61</f>
        <v>96749959401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28690653804</v>
      </c>
      <c r="E55" s="10" t="n">
        <f aca="false">E56+E57</f>
        <v>965250183870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078629188436</v>
      </c>
      <c r="E56" s="12" t="n">
        <v>1063824220116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49938534632</v>
      </c>
      <c r="E57" s="12" t="n">
        <v>-98574036246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859771567</v>
      </c>
      <c r="E61" s="10" t="n">
        <f aca="false">E62+E63</f>
        <v>2249410145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066522500</v>
      </c>
      <c r="E62" s="12" t="n">
        <v>28738225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206750933</v>
      </c>
      <c r="E63" s="12" t="n">
        <v>-624412355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55755945639</v>
      </c>
      <c r="E67" s="10" t="n">
        <f aca="false">E68+E69</f>
        <v>175426184833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55755945639</v>
      </c>
      <c r="E69" s="12" t="n">
        <v>175426184833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44891093397</v>
      </c>
      <c r="E70" s="10" t="n">
        <f aca="false">E71+E72+E73+E74+E75</f>
        <v>188082776109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44891093397</v>
      </c>
      <c r="E73" s="12" t="n">
        <v>188082776109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20320624002</v>
      </c>
      <c r="E76" s="10" t="n">
        <f aca="false">E77+E78+E79+E80</f>
        <v>54317834079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95858153623</v>
      </c>
      <c r="E77" s="12" t="n">
        <v>53192774172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4462470379</v>
      </c>
      <c r="E78" s="12" t="n">
        <v>11250599074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 t="n">
        <v>20000000000</v>
      </c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0451718392322</v>
      </c>
      <c r="E81" s="10" t="n">
        <f aca="false">E10+E43</f>
        <v>5809541518422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7367213398880</v>
      </c>
      <c r="E83" s="10" t="n">
        <f aca="false">E84+E106</f>
        <v>3503497841632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7311832130882</v>
      </c>
      <c r="E84" s="10" t="n">
        <f aca="false">E85+E88+E89+E90+E91+E92+E93+E94+E95+E97+E98+E99+E100+E101+E102</f>
        <v>308387895101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349603653623</v>
      </c>
      <c r="E85" s="12" t="n">
        <v>105385851386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660564894561</v>
      </c>
      <c r="E88" s="12" t="n">
        <v>13715588095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18685635280</v>
      </c>
      <c r="E89" s="12" t="n">
        <v>22565302364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597049859</v>
      </c>
      <c r="E90" s="12" t="n">
        <v>403342145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403379332545</v>
      </c>
      <c r="E91" s="12" t="n">
        <v>359223813632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779001565014</v>
      </c>
      <c r="E95" s="12" t="n">
        <v>174565497408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 t="n">
        <v>833300000000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55381267998</v>
      </c>
      <c r="E106" s="10" t="n">
        <f aca="false">SUM(E107:E119)</f>
        <v>419618890621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 t="n">
        <v>21491447978</v>
      </c>
      <c r="E109" s="12" t="n">
        <v>21491447978</v>
      </c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7149319503</v>
      </c>
      <c r="E113" s="12" t="n">
        <v>51350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 t="n">
        <v>340000000000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26740500517</v>
      </c>
      <c r="E118" s="12" t="n">
        <v>52992442643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084505993442</v>
      </c>
      <c r="E120" s="10" t="n">
        <f aca="false">E121</f>
        <v>2306043676790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084505993442</v>
      </c>
      <c r="E121" s="10" t="n">
        <f aca="false">E122+E125+E126+E127+E128+E129+E130+E131+E132+E133+E134+E137+E138</f>
        <v>2306043676790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199958000000</v>
      </c>
      <c r="E122" s="10" t="n">
        <f aca="false">E123+E124</f>
        <v>1199958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199958000000</v>
      </c>
      <c r="E123" s="12" t="n">
        <v>1199958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843750000</v>
      </c>
      <c r="E125" s="12" t="n">
        <v>184375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882704243442</v>
      </c>
      <c r="E134" s="10" t="n">
        <f aca="false">E135+E136</f>
        <v>1079773462578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079773462578</v>
      </c>
      <c r="E135" s="12" t="n">
        <v>542882444584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802930780864</v>
      </c>
      <c r="E136" s="12" t="n">
        <v>53689101799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 t="n">
        <v>24468464212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0451719392322</v>
      </c>
      <c r="E139" s="10" t="n">
        <f aca="false">E83+E120</f>
        <v>5809541518422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3:17:57Z</dcterms:modified>
  <cp:revision>0</cp:revision>
  <dc:subject/>
  <dc:title/>
</cp:coreProperties>
</file>