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350633839051</v>
      </c>
      <c r="E9" s="10" t="n">
        <v>181027791109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 t="n">
        <v>-1136750000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350633839051</v>
      </c>
      <c r="E11" s="12" t="n">
        <f aca="false">E9+E10</f>
        <v>169660291109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-722447845429</v>
      </c>
      <c r="E12" s="10" t="n">
        <v>-5343056247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+D12</f>
        <v>628185993622</v>
      </c>
      <c r="E13" s="12" t="n">
        <f aca="false">E11+E12</f>
        <v>116229728635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5291162221</v>
      </c>
      <c r="E14" s="10" t="n">
        <v>17412129275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-14489552122</v>
      </c>
      <c r="E15" s="10" t="n">
        <v>-4003485404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 t="n">
        <v>110888872195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-119165254047</v>
      </c>
      <c r="E18" s="10" t="n">
        <v>-2828090057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-47138991958</v>
      </c>
      <c r="E19" s="10" t="n">
        <v>-5865915639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+D15+D17+D18+D19</f>
        <v>492683357716</v>
      </c>
      <c r="E20" s="12" t="n">
        <f aca="false">E13+E14+E15+E17+E18+E19</f>
        <v>299717793089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116731706</v>
      </c>
      <c r="E21" s="10" t="n">
        <v>-821438979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-18121261507</v>
      </c>
      <c r="E22" s="10" t="n">
        <v>-4563403259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+D22</f>
        <v>-14004529801</v>
      </c>
      <c r="E23" s="12" t="n">
        <f aca="false">E21+E22</f>
        <v>-538484223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478678827915</v>
      </c>
      <c r="E24" s="12" t="n">
        <f aca="false">E20+E23</f>
        <v>29433295085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-109295993653</v>
      </c>
      <c r="E25" s="10" t="n">
        <v>-6524286785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8813270690</v>
      </c>
      <c r="E26" s="10" t="n">
        <v>11250599073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+D25+D26</f>
        <v>360569563572</v>
      </c>
      <c r="E27" s="12" t="n">
        <f aca="false">E24+E25+E26</f>
        <v>299059263139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338948154366</v>
      </c>
      <c r="E28" s="10" t="n">
        <v>304574191533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 t="n">
        <v>170034406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3005</v>
      </c>
      <c r="E30" s="10" t="n">
        <v>2538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 t="n">
        <v>3005</v>
      </c>
      <c r="E31" s="10" t="n">
        <v>2538</v>
      </c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3:22:47Z</dcterms:modified>
  <cp:revision>0</cp:revision>
  <dc:subject/>
  <dc:title/>
</cp:coreProperties>
</file>